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Водоснабжение</t>
  </si>
  <si>
    <t xml:space="preserve">№ п/п</t>
  </si>
  <si>
    <t xml:space="preserve">Наименование  учреждений</t>
  </si>
  <si>
    <t xml:space="preserve">2017 год    м3/ тыс. руб.</t>
  </si>
  <si>
    <t xml:space="preserve">Необходимый объем водоснабжения  </t>
  </si>
  <si>
    <t xml:space="preserve">(м3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МКУ «Управление образования»</t>
  </si>
  <si>
    <t xml:space="preserve">МКУ «Управление культуры»</t>
  </si>
  <si>
    <t xml:space="preserve">МБУ "Хозяйственное управление администрации ДГО"</t>
  </si>
  <si>
    <t xml:space="preserve">ИТОГО  по бюджетным организациям</t>
  </si>
  <si>
    <t xml:space="preserve"> </t>
  </si>
  <si>
    <t xml:space="preserve">Водоотведение</t>
  </si>
  <si>
    <t xml:space="preserve">Необходимый объем водоотведе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85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0" width="8.7"/>
    <col collapsed="false" customWidth="true" hidden="false" outlineLevel="0" max="18" min="18" style="0" width="8.41"/>
    <col collapsed="false" customWidth="true" hidden="false" outlineLevel="0" max="19" min="19" style="0" width="9.85"/>
  </cols>
  <sheetData>
    <row r="1" s="1" customFormat="true" ht="16.5" hidden="false" customHeight="false" outlineLevel="0" collapsed="false">
      <c r="Q1" s="2" t="s">
        <v>0</v>
      </c>
    </row>
    <row r="2" s="1" customFormat="true" ht="15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" customFormat="true" ht="15.75" hidden="false" customHeight="true" outlineLevel="0" collapsed="false">
      <c r="A3" s="3"/>
      <c r="B3" s="4"/>
      <c r="C3" s="5"/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" customFormat="true" ht="19.5" hidden="false" customHeight="true" outlineLevel="0" collapsed="false">
      <c r="A4" s="3"/>
      <c r="B4" s="4"/>
      <c r="C4" s="5"/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" customFormat="true" ht="12.75" hidden="false" customHeight="false" outlineLevel="0" collapsed="false">
      <c r="A5" s="3"/>
      <c r="B5" s="4"/>
      <c r="C5" s="5"/>
      <c r="D5" s="9" t="s">
        <v>7</v>
      </c>
      <c r="E5" s="9" t="s">
        <v>8</v>
      </c>
      <c r="F5" s="10" t="s">
        <v>9</v>
      </c>
      <c r="G5" s="11" t="s">
        <v>10</v>
      </c>
      <c r="H5" s="9" t="s">
        <v>11</v>
      </c>
      <c r="I5" s="9" t="s">
        <v>12</v>
      </c>
      <c r="J5" s="9" t="s">
        <v>13</v>
      </c>
      <c r="K5" s="9" t="s">
        <v>8</v>
      </c>
      <c r="L5" s="9" t="s">
        <v>14</v>
      </c>
      <c r="M5" s="9" t="s">
        <v>15</v>
      </c>
      <c r="N5" s="9" t="s">
        <v>16</v>
      </c>
      <c r="O5" s="9" t="s">
        <v>9</v>
      </c>
      <c r="P5" s="9" t="s">
        <v>17</v>
      </c>
      <c r="Q5" s="9" t="s">
        <v>18</v>
      </c>
      <c r="R5" s="9" t="s">
        <v>19</v>
      </c>
      <c r="S5" s="9" t="s">
        <v>11</v>
      </c>
    </row>
    <row r="6" s="1" customFormat="true" ht="13.5" hidden="false" customHeight="false" outlineLevel="0" collapsed="false">
      <c r="A6" s="3"/>
      <c r="B6" s="4"/>
      <c r="C6" s="5"/>
      <c r="D6" s="12"/>
      <c r="E6" s="12"/>
      <c r="F6" s="13"/>
      <c r="G6" s="14" t="s">
        <v>20</v>
      </c>
      <c r="H6" s="12"/>
      <c r="I6" s="12"/>
      <c r="J6" s="12"/>
      <c r="K6" s="15" t="s">
        <v>20</v>
      </c>
      <c r="L6" s="12"/>
      <c r="M6" s="12"/>
      <c r="N6" s="12"/>
      <c r="O6" s="15" t="s">
        <v>20</v>
      </c>
      <c r="P6" s="12"/>
      <c r="Q6" s="12"/>
      <c r="R6" s="12"/>
      <c r="S6" s="15" t="s">
        <v>20</v>
      </c>
    </row>
    <row r="7" s="1" customFormat="true" ht="15" hidden="false" customHeight="tru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19" t="n">
        <v>5</v>
      </c>
      <c r="F7" s="17" t="n">
        <v>6</v>
      </c>
      <c r="G7" s="16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</row>
    <row r="8" s="1" customFormat="true" ht="31.5" hidden="false" customHeight="true" outlineLevel="0" collapsed="false">
      <c r="A8" s="20" t="n">
        <v>1</v>
      </c>
      <c r="B8" s="21" t="s">
        <v>21</v>
      </c>
      <c r="C8" s="22" t="n">
        <f aca="false">G8+K8+O8+S8</f>
        <v>30700</v>
      </c>
      <c r="D8" s="23" t="n">
        <v>2900</v>
      </c>
      <c r="E8" s="24" t="n">
        <v>2600</v>
      </c>
      <c r="F8" s="24" t="n">
        <v>2500</v>
      </c>
      <c r="G8" s="25" t="n">
        <f aca="false">SUM(D8:F8)</f>
        <v>8000</v>
      </c>
      <c r="H8" s="24" t="n">
        <v>2500</v>
      </c>
      <c r="I8" s="24" t="n">
        <v>2400</v>
      </c>
      <c r="J8" s="24" t="n">
        <v>2000</v>
      </c>
      <c r="K8" s="25" t="n">
        <f aca="false">SUM(H8:J8)</f>
        <v>6900</v>
      </c>
      <c r="L8" s="24" t="n">
        <v>2200</v>
      </c>
      <c r="M8" s="24" t="n">
        <v>2500</v>
      </c>
      <c r="N8" s="24" t="n">
        <v>2600</v>
      </c>
      <c r="O8" s="25" t="n">
        <f aca="false">SUM(L8:N8)</f>
        <v>7300</v>
      </c>
      <c r="P8" s="24" t="n">
        <v>2500</v>
      </c>
      <c r="Q8" s="24" t="n">
        <v>3000</v>
      </c>
      <c r="R8" s="24" t="n">
        <v>3000</v>
      </c>
      <c r="S8" s="25" t="n">
        <f aca="false">SUM(P8:R8)</f>
        <v>8500</v>
      </c>
    </row>
    <row r="9" s="1" customFormat="true" ht="31.5" hidden="false" customHeight="true" outlineLevel="0" collapsed="false">
      <c r="A9" s="26"/>
      <c r="B9" s="21"/>
      <c r="C9" s="27" t="n">
        <f aca="false">G9+K9+O9+S9</f>
        <v>1065.29</v>
      </c>
      <c r="D9" s="28" t="n">
        <f aca="false">D8*34.7/1000</f>
        <v>100.63</v>
      </c>
      <c r="E9" s="28" t="n">
        <f aca="false">E8*34.7/1000</f>
        <v>90.22</v>
      </c>
      <c r="F9" s="28" t="n">
        <f aca="false">F8*34.7/1000</f>
        <v>86.75</v>
      </c>
      <c r="G9" s="27" t="n">
        <f aca="false">SUM(D9:F9)</f>
        <v>277.6</v>
      </c>
      <c r="H9" s="28" t="n">
        <f aca="false">H8*34.7/1000</f>
        <v>86.75</v>
      </c>
      <c r="I9" s="28" t="n">
        <f aca="false">I8*34.7/1000</f>
        <v>83.28</v>
      </c>
      <c r="J9" s="28" t="n">
        <f aca="false">J8*34.7/1000</f>
        <v>69.4</v>
      </c>
      <c r="K9" s="27" t="n">
        <f aca="false">SUM(H9:J9)</f>
        <v>239.43</v>
      </c>
      <c r="L9" s="28" t="n">
        <f aca="false">L8*34.7/1000</f>
        <v>76.34</v>
      </c>
      <c r="M9" s="28" t="n">
        <f aca="false">M8*34.7/1000</f>
        <v>86.75</v>
      </c>
      <c r="N9" s="28" t="n">
        <f aca="false">N8*34.7/1000</f>
        <v>90.22</v>
      </c>
      <c r="O9" s="27" t="n">
        <f aca="false">SUM(L9:N9)</f>
        <v>253.31</v>
      </c>
      <c r="P9" s="28" t="n">
        <f aca="false">P8*34.7/1000</f>
        <v>86.75</v>
      </c>
      <c r="Q9" s="28" t="n">
        <f aca="false">Q8*34.7/1000</f>
        <v>104.1</v>
      </c>
      <c r="R9" s="28" t="n">
        <f aca="false">R8*34.7/1000</f>
        <v>104.1</v>
      </c>
      <c r="S9" s="27" t="n">
        <f aca="false">SUM(P9:R9)</f>
        <v>294.95</v>
      </c>
      <c r="T9" s="29" t="n">
        <v>29.22</v>
      </c>
    </row>
    <row r="10" s="35" customFormat="true" ht="23.25" hidden="false" customHeight="true" outlineLevel="0" collapsed="false">
      <c r="A10" s="30" t="n">
        <v>2</v>
      </c>
      <c r="B10" s="31" t="s">
        <v>22</v>
      </c>
      <c r="C10" s="32" t="n">
        <f aca="false">G10+K10+O10+S10</f>
        <v>4311</v>
      </c>
      <c r="D10" s="33" t="n">
        <v>392</v>
      </c>
      <c r="E10" s="33" t="n">
        <v>368</v>
      </c>
      <c r="F10" s="34" t="n">
        <v>347</v>
      </c>
      <c r="G10" s="32" t="n">
        <f aca="false">SUM(D10:F10)</f>
        <v>1107</v>
      </c>
      <c r="H10" s="33" t="n">
        <v>347</v>
      </c>
      <c r="I10" s="33" t="n">
        <v>320</v>
      </c>
      <c r="J10" s="33" t="n">
        <v>389</v>
      </c>
      <c r="K10" s="25" t="n">
        <f aca="false">SUM(H10:J10)</f>
        <v>1056</v>
      </c>
      <c r="L10" s="33" t="n">
        <v>309</v>
      </c>
      <c r="M10" s="33" t="n">
        <v>308</v>
      </c>
      <c r="N10" s="33" t="n">
        <v>318</v>
      </c>
      <c r="O10" s="25" t="n">
        <f aca="false">SUM(L10:N10)</f>
        <v>935</v>
      </c>
      <c r="P10" s="33" t="n">
        <v>360</v>
      </c>
      <c r="Q10" s="33" t="n">
        <v>389</v>
      </c>
      <c r="R10" s="33" t="n">
        <v>464</v>
      </c>
      <c r="S10" s="25" t="n">
        <f aca="false">SUM(P10:R10)</f>
        <v>1213</v>
      </c>
      <c r="T10" s="35" t="n">
        <v>31.55</v>
      </c>
    </row>
    <row r="11" s="35" customFormat="true" ht="27" hidden="false" customHeight="true" outlineLevel="0" collapsed="false">
      <c r="A11" s="30"/>
      <c r="B11" s="31"/>
      <c r="C11" s="27" t="n">
        <f aca="false">G11+K11+O11+S11</f>
        <v>136.19088</v>
      </c>
      <c r="D11" s="28" t="n">
        <f aca="false">D10*31.56/1000</f>
        <v>12.37152</v>
      </c>
      <c r="E11" s="28" t="n">
        <f aca="false">E10*31.56/1000</f>
        <v>11.61408</v>
      </c>
      <c r="F11" s="28" t="n">
        <f aca="false">F10*31.56/1000</f>
        <v>10.95132</v>
      </c>
      <c r="G11" s="36" t="n">
        <v>35</v>
      </c>
      <c r="H11" s="28" t="n">
        <f aca="false">H10*31.56/1000</f>
        <v>10.95132</v>
      </c>
      <c r="I11" s="28" t="n">
        <f aca="false">I10*31.56/1000</f>
        <v>10.0992</v>
      </c>
      <c r="J11" s="28" t="n">
        <f aca="false">J10*31.56/1000</f>
        <v>12.27684</v>
      </c>
      <c r="K11" s="37" t="n">
        <v>33.4</v>
      </c>
      <c r="L11" s="28" t="n">
        <f aca="false">L10*31.56/1000</f>
        <v>9.75204</v>
      </c>
      <c r="M11" s="28" t="n">
        <f aca="false">M10*31.56/1000</f>
        <v>9.72048</v>
      </c>
      <c r="N11" s="28" t="n">
        <f aca="false">N10*31.56/1000</f>
        <v>10.03608</v>
      </c>
      <c r="O11" s="37" t="n">
        <f aca="false">SUM(L11:N11)</f>
        <v>29.5086</v>
      </c>
      <c r="P11" s="28" t="n">
        <f aca="false">P10*31.56/1000</f>
        <v>11.3616</v>
      </c>
      <c r="Q11" s="28" t="n">
        <f aca="false">Q10*31.56/1000</f>
        <v>12.27684</v>
      </c>
      <c r="R11" s="28" t="n">
        <f aca="false">R10*31.56/1000</f>
        <v>14.64384</v>
      </c>
      <c r="S11" s="37" t="n">
        <f aca="false">SUM(P11:R11)</f>
        <v>38.28228</v>
      </c>
      <c r="T11" s="38"/>
    </row>
    <row r="12" s="43" customFormat="true" ht="26.25" hidden="false" customHeight="true" outlineLevel="0" collapsed="false">
      <c r="A12" s="39"/>
      <c r="B12" s="40" t="s">
        <v>23</v>
      </c>
      <c r="C12" s="32" t="n">
        <v>570</v>
      </c>
      <c r="D12" s="41" t="n">
        <v>35</v>
      </c>
      <c r="E12" s="41" t="n">
        <v>45</v>
      </c>
      <c r="F12" s="42" t="n">
        <v>55</v>
      </c>
      <c r="G12" s="32" t="n">
        <f aca="false">SUM(D12:F12)</f>
        <v>135</v>
      </c>
      <c r="H12" s="41" t="n">
        <v>55</v>
      </c>
      <c r="I12" s="41" t="n">
        <v>55</v>
      </c>
      <c r="J12" s="41" t="n">
        <v>55</v>
      </c>
      <c r="K12" s="25" t="n">
        <f aca="false">SUM(H12:J12)</f>
        <v>165</v>
      </c>
      <c r="L12" s="41" t="n">
        <v>40</v>
      </c>
      <c r="M12" s="41" t="n">
        <v>40</v>
      </c>
      <c r="N12" s="41" t="n">
        <v>40</v>
      </c>
      <c r="O12" s="25" t="n">
        <f aca="false">SUM(L12:N12)</f>
        <v>120</v>
      </c>
      <c r="P12" s="41" t="n">
        <v>40</v>
      </c>
      <c r="Q12" s="41" t="n">
        <v>40</v>
      </c>
      <c r="R12" s="41" t="n">
        <v>70</v>
      </c>
      <c r="S12" s="25" t="n">
        <f aca="false">SUM(P12:R12)</f>
        <v>150</v>
      </c>
    </row>
    <row r="13" s="43" customFormat="true" ht="29.25" hidden="false" customHeight="true" outlineLevel="0" collapsed="false">
      <c r="A13" s="39"/>
      <c r="B13" s="40"/>
      <c r="C13" s="44" t="n">
        <f aca="false">G13+K13+O13+S13</f>
        <v>18</v>
      </c>
      <c r="D13" s="28" t="n">
        <f aca="false">D12*31.56/1000</f>
        <v>1.1046</v>
      </c>
      <c r="E13" s="28" t="n">
        <f aca="false">E12*31.56/1000</f>
        <v>1.4202</v>
      </c>
      <c r="F13" s="28" t="n">
        <f aca="false">F12*31.56/1000</f>
        <v>1.7358</v>
      </c>
      <c r="G13" s="45" t="n">
        <v>4.2</v>
      </c>
      <c r="H13" s="28" t="n">
        <f aca="false">H12*31.56/1000</f>
        <v>1.7358</v>
      </c>
      <c r="I13" s="28" t="n">
        <f aca="false">I12*31.56/1000</f>
        <v>1.7358</v>
      </c>
      <c r="J13" s="28" t="n">
        <f aca="false">J12*31.56/1000</f>
        <v>1.7358</v>
      </c>
      <c r="K13" s="45" t="n">
        <v>5.1</v>
      </c>
      <c r="L13" s="28" t="n">
        <f aca="false">L12*31.56/1000</f>
        <v>1.2624</v>
      </c>
      <c r="M13" s="28" t="n">
        <f aca="false">M12*31.56/1000</f>
        <v>1.2624</v>
      </c>
      <c r="N13" s="28" t="n">
        <f aca="false">N12*31.56/1000</f>
        <v>1.2624</v>
      </c>
      <c r="O13" s="46" t="n">
        <v>3.9</v>
      </c>
      <c r="P13" s="28" t="n">
        <f aca="false">P12*31.56/1000</f>
        <v>1.2624</v>
      </c>
      <c r="Q13" s="28" t="n">
        <f aca="false">Q12*31.56/1000</f>
        <v>1.2624</v>
      </c>
      <c r="R13" s="28" t="n">
        <f aca="false">R12*31.56/1000</f>
        <v>2.2092</v>
      </c>
      <c r="S13" s="46" t="n">
        <v>4.8</v>
      </c>
    </row>
    <row r="14" s="1" customFormat="true" ht="24" hidden="false" customHeight="true" outlineLevel="0" collapsed="false">
      <c r="A14" s="47"/>
      <c r="B14" s="48" t="s">
        <v>24</v>
      </c>
      <c r="C14" s="49" t="n">
        <f aca="false">G14+K14+O14+S14</f>
        <v>35581</v>
      </c>
      <c r="D14" s="49" t="n">
        <f aca="false">D8+D10+D12</f>
        <v>3327</v>
      </c>
      <c r="E14" s="49" t="n">
        <f aca="false">E8+E10+E12</f>
        <v>3013</v>
      </c>
      <c r="F14" s="49" t="n">
        <f aca="false">F8+F10+F12</f>
        <v>2902</v>
      </c>
      <c r="G14" s="49" t="n">
        <f aca="false">G8+G10+G12</f>
        <v>9242</v>
      </c>
      <c r="H14" s="49" t="n">
        <f aca="false">H8+H10+H12</f>
        <v>2902</v>
      </c>
      <c r="I14" s="49" t="n">
        <f aca="false">I8+I10+I12</f>
        <v>2775</v>
      </c>
      <c r="J14" s="49" t="n">
        <f aca="false">J8+J10+J12</f>
        <v>2444</v>
      </c>
      <c r="K14" s="49" t="n">
        <f aca="false">K8+K10+K12</f>
        <v>8121</v>
      </c>
      <c r="L14" s="49" t="n">
        <f aca="false">L8+L10+L12</f>
        <v>2549</v>
      </c>
      <c r="M14" s="49" t="n">
        <f aca="false">M8+M10+M12</f>
        <v>2848</v>
      </c>
      <c r="N14" s="49" t="n">
        <f aca="false">N8+N10+N12</f>
        <v>2958</v>
      </c>
      <c r="O14" s="49" t="n">
        <f aca="false">O8+O10+O12</f>
        <v>8355</v>
      </c>
      <c r="P14" s="49" t="n">
        <f aca="false">P8+P10+P12</f>
        <v>2900</v>
      </c>
      <c r="Q14" s="49" t="n">
        <f aca="false">Q8+Q10+Q12</f>
        <v>3429</v>
      </c>
      <c r="R14" s="49" t="n">
        <f aca="false">R8+R10+R12</f>
        <v>3534</v>
      </c>
      <c r="S14" s="49" t="n">
        <f aca="false">S8+S10+S12</f>
        <v>9863</v>
      </c>
    </row>
    <row r="15" s="1" customFormat="true" ht="24.75" hidden="false" customHeight="true" outlineLevel="0" collapsed="false">
      <c r="A15" s="50" t="s">
        <v>25</v>
      </c>
      <c r="B15" s="48"/>
      <c r="C15" s="51" t="n">
        <f aca="false">C9+C11+C13</f>
        <v>1219.48088</v>
      </c>
      <c r="D15" s="51" t="n">
        <f aca="false">D9+D11+D13</f>
        <v>114.10612</v>
      </c>
      <c r="E15" s="51" t="n">
        <v>103.2</v>
      </c>
      <c r="F15" s="51" t="n">
        <v>99.5</v>
      </c>
      <c r="G15" s="51" t="n">
        <v>316.8</v>
      </c>
      <c r="H15" s="51" t="n">
        <f aca="false">H9+H11+H13</f>
        <v>99.43712</v>
      </c>
      <c r="I15" s="51" t="n">
        <f aca="false">I9+I11+I13</f>
        <v>95.115</v>
      </c>
      <c r="J15" s="51" t="n">
        <f aca="false">J9+J11+J13</f>
        <v>83.41264</v>
      </c>
      <c r="K15" s="51" t="n">
        <f aca="false">K9+K11+K13</f>
        <v>277.93</v>
      </c>
      <c r="L15" s="51" t="n">
        <f aca="false">L9+L11+L13</f>
        <v>87.35444</v>
      </c>
      <c r="M15" s="51" t="n">
        <v>97.8</v>
      </c>
      <c r="N15" s="51" t="n">
        <f aca="false">N9+N11+N13</f>
        <v>101.51848</v>
      </c>
      <c r="O15" s="51" t="n">
        <v>286.7</v>
      </c>
      <c r="P15" s="51" t="n">
        <v>99.5</v>
      </c>
      <c r="Q15" s="51" t="n">
        <v>117.7</v>
      </c>
      <c r="R15" s="51" t="n">
        <v>120.9</v>
      </c>
      <c r="S15" s="51" t="n">
        <v>338.1</v>
      </c>
    </row>
    <row r="16" s="35" customFormat="true" ht="16.5" hidden="false" customHeight="false" outlineLevel="0" collapsed="false">
      <c r="Q16" s="52" t="s">
        <v>26</v>
      </c>
    </row>
    <row r="17" s="55" customFormat="true" ht="15.75" hidden="false" customHeight="true" outlineLevel="0" collapsed="false">
      <c r="A17" s="53" t="s">
        <v>1</v>
      </c>
      <c r="B17" s="53" t="s">
        <v>2</v>
      </c>
      <c r="C17" s="53" t="s">
        <v>3</v>
      </c>
      <c r="D17" s="54" t="s">
        <v>27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</row>
    <row r="18" s="55" customFormat="true" ht="15.75" hidden="false" customHeight="true" outlineLevel="0" collapsed="false">
      <c r="A18" s="53"/>
      <c r="B18" s="53"/>
      <c r="C18" s="53"/>
      <c r="D18" s="56" t="s">
        <v>5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</row>
    <row r="19" s="55" customFormat="true" ht="21" hidden="false" customHeight="true" outlineLevel="0" collapsed="false">
      <c r="A19" s="53"/>
      <c r="B19" s="53"/>
      <c r="C19" s="53"/>
      <c r="D19" s="57" t="s">
        <v>6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</row>
    <row r="20" s="35" customFormat="true" ht="14.25" hidden="false" customHeight="true" outlineLevel="0" collapsed="false">
      <c r="A20" s="53"/>
      <c r="B20" s="53"/>
      <c r="C20" s="53"/>
      <c r="D20" s="58" t="s">
        <v>7</v>
      </c>
      <c r="E20" s="58" t="s">
        <v>8</v>
      </c>
      <c r="F20" s="58" t="s">
        <v>9</v>
      </c>
      <c r="G20" s="58" t="s">
        <v>10</v>
      </c>
      <c r="H20" s="58" t="s">
        <v>11</v>
      </c>
      <c r="I20" s="58" t="s">
        <v>12</v>
      </c>
      <c r="J20" s="58" t="s">
        <v>13</v>
      </c>
      <c r="K20" s="58" t="s">
        <v>8</v>
      </c>
      <c r="L20" s="58" t="s">
        <v>14</v>
      </c>
      <c r="M20" s="58" t="s">
        <v>15</v>
      </c>
      <c r="N20" s="58" t="s">
        <v>16</v>
      </c>
      <c r="O20" s="58" t="s">
        <v>9</v>
      </c>
      <c r="P20" s="58" t="s">
        <v>17</v>
      </c>
      <c r="Q20" s="58" t="s">
        <v>18</v>
      </c>
      <c r="R20" s="58" t="s">
        <v>19</v>
      </c>
      <c r="S20" s="58" t="s">
        <v>11</v>
      </c>
    </row>
    <row r="21" s="35" customFormat="true" ht="13.5" hidden="false" customHeight="false" outlineLevel="0" collapsed="false">
      <c r="A21" s="53"/>
      <c r="B21" s="53"/>
      <c r="C21" s="53"/>
      <c r="D21" s="59"/>
      <c r="E21" s="59"/>
      <c r="F21" s="59"/>
      <c r="G21" s="58" t="s">
        <v>20</v>
      </c>
      <c r="H21" s="59"/>
      <c r="I21" s="59"/>
      <c r="J21" s="59"/>
      <c r="K21" s="58" t="s">
        <v>20</v>
      </c>
      <c r="L21" s="59"/>
      <c r="M21" s="59"/>
      <c r="N21" s="59"/>
      <c r="O21" s="58" t="s">
        <v>20</v>
      </c>
      <c r="P21" s="59"/>
      <c r="Q21" s="59"/>
      <c r="R21" s="59"/>
      <c r="S21" s="58" t="s">
        <v>20</v>
      </c>
    </row>
    <row r="22" s="1" customFormat="true" ht="14.25" hidden="false" customHeight="false" outlineLevel="0" collapsed="false">
      <c r="A22" s="18" t="n">
        <v>1</v>
      </c>
      <c r="B22" s="60" t="n">
        <v>2</v>
      </c>
      <c r="C22" s="61" t="n">
        <v>3</v>
      </c>
      <c r="D22" s="62" t="n">
        <v>4</v>
      </c>
      <c r="E22" s="62" t="n">
        <v>5</v>
      </c>
      <c r="F22" s="62" t="n">
        <v>6</v>
      </c>
      <c r="G22" s="62" t="n">
        <v>7</v>
      </c>
      <c r="H22" s="62" t="n">
        <v>8</v>
      </c>
      <c r="I22" s="62" t="n">
        <v>9</v>
      </c>
      <c r="J22" s="62" t="n">
        <v>10</v>
      </c>
      <c r="K22" s="62" t="n">
        <v>11</v>
      </c>
      <c r="L22" s="62" t="n">
        <v>12</v>
      </c>
      <c r="M22" s="62" t="n">
        <v>13</v>
      </c>
      <c r="N22" s="62" t="n">
        <v>14</v>
      </c>
      <c r="O22" s="62" t="n">
        <v>15</v>
      </c>
      <c r="P22" s="62" t="n">
        <v>16</v>
      </c>
      <c r="Q22" s="62" t="n">
        <v>17</v>
      </c>
      <c r="R22" s="62" t="n">
        <v>18</v>
      </c>
      <c r="S22" s="62" t="n">
        <v>19</v>
      </c>
    </row>
    <row r="23" s="35" customFormat="true" ht="22.5" hidden="false" customHeight="true" outlineLevel="0" collapsed="false">
      <c r="A23" s="20" t="n">
        <v>1</v>
      </c>
      <c r="B23" s="63" t="s">
        <v>21</v>
      </c>
      <c r="C23" s="22" t="n">
        <f aca="false">G23+K23+O23+S23</f>
        <v>30700</v>
      </c>
      <c r="D23" s="23" t="n">
        <v>2900</v>
      </c>
      <c r="E23" s="24" t="n">
        <v>2600</v>
      </c>
      <c r="F23" s="24" t="n">
        <v>2500</v>
      </c>
      <c r="G23" s="25" t="n">
        <f aca="false">SUM(D23:F23)</f>
        <v>8000</v>
      </c>
      <c r="H23" s="24" t="n">
        <v>2500</v>
      </c>
      <c r="I23" s="24" t="n">
        <v>2400</v>
      </c>
      <c r="J23" s="24" t="n">
        <v>2000</v>
      </c>
      <c r="K23" s="25" t="n">
        <f aca="false">SUM(H23:J23)</f>
        <v>6900</v>
      </c>
      <c r="L23" s="24" t="n">
        <v>2200</v>
      </c>
      <c r="M23" s="24" t="n">
        <v>2500</v>
      </c>
      <c r="N23" s="24" t="n">
        <v>2600</v>
      </c>
      <c r="O23" s="25" t="n">
        <f aca="false">SUM(L23:N23)</f>
        <v>7300</v>
      </c>
      <c r="P23" s="24" t="n">
        <v>2500</v>
      </c>
      <c r="Q23" s="24" t="n">
        <v>3000</v>
      </c>
      <c r="R23" s="24" t="n">
        <v>3000</v>
      </c>
      <c r="S23" s="25" t="n">
        <f aca="false">SUM(P23:R23)</f>
        <v>8500</v>
      </c>
    </row>
    <row r="24" s="35" customFormat="true" ht="27" hidden="false" customHeight="true" outlineLevel="0" collapsed="false">
      <c r="A24" s="26"/>
      <c r="B24" s="63"/>
      <c r="C24" s="27" t="n">
        <f aca="false">G24+K24+O24+S24</f>
        <v>1105.37</v>
      </c>
      <c r="D24" s="28" t="n">
        <f aca="false">D23*35.46/1000</f>
        <v>102.834</v>
      </c>
      <c r="E24" s="28" t="n">
        <f aca="false">E23*35.46/1000</f>
        <v>92.196</v>
      </c>
      <c r="F24" s="28" t="n">
        <f aca="false">F23*35.46/1000</f>
        <v>88.65</v>
      </c>
      <c r="G24" s="64" t="n">
        <f aca="false">SUM(D24:F24)</f>
        <v>283.68</v>
      </c>
      <c r="H24" s="28" t="n">
        <f aca="false">H23*35.46/1000</f>
        <v>88.65</v>
      </c>
      <c r="I24" s="28" t="n">
        <f aca="false">I23*35.46/1000</f>
        <v>85.104</v>
      </c>
      <c r="J24" s="28" t="n">
        <f aca="false">J23*35.46/1000</f>
        <v>70.92</v>
      </c>
      <c r="K24" s="64" t="n">
        <f aca="false">SUM(H24:J24)</f>
        <v>244.674</v>
      </c>
      <c r="L24" s="28" t="n">
        <f aca="false">L23*36.52/1000</f>
        <v>80.344</v>
      </c>
      <c r="M24" s="28" t="n">
        <f aca="false">M23*36.52/1000</f>
        <v>91.3</v>
      </c>
      <c r="N24" s="28" t="n">
        <f aca="false">N23*36.52/1000</f>
        <v>94.952</v>
      </c>
      <c r="O24" s="64" t="n">
        <f aca="false">SUM(L24:N24)</f>
        <v>266.596</v>
      </c>
      <c r="P24" s="28" t="n">
        <f aca="false">P23*36.52/1000</f>
        <v>91.3</v>
      </c>
      <c r="Q24" s="28" t="n">
        <f aca="false">Q23*36.52/1000</f>
        <v>109.56</v>
      </c>
      <c r="R24" s="28" t="n">
        <f aca="false">R23*36.52/1000</f>
        <v>109.56</v>
      </c>
      <c r="S24" s="64" t="n">
        <f aca="false">SUM(P24:R24)</f>
        <v>310.42</v>
      </c>
      <c r="T24" s="35" t="n">
        <v>36.35</v>
      </c>
    </row>
    <row r="25" s="35" customFormat="true" ht="21" hidden="false" customHeight="true" outlineLevel="0" collapsed="false">
      <c r="A25" s="65"/>
      <c r="B25" s="63" t="s">
        <v>21</v>
      </c>
      <c r="C25" s="66" t="n">
        <f aca="false">G25+K25+O25+S25</f>
        <v>4311</v>
      </c>
      <c r="D25" s="33" t="n">
        <v>392</v>
      </c>
      <c r="E25" s="33" t="n">
        <v>368</v>
      </c>
      <c r="F25" s="34" t="n">
        <v>347</v>
      </c>
      <c r="G25" s="32" t="n">
        <f aca="false">SUM(D25:F25)</f>
        <v>1107</v>
      </c>
      <c r="H25" s="33" t="n">
        <v>347</v>
      </c>
      <c r="I25" s="33" t="n">
        <v>320</v>
      </c>
      <c r="J25" s="33" t="n">
        <v>389</v>
      </c>
      <c r="K25" s="25" t="n">
        <f aca="false">SUM(H25:J25)</f>
        <v>1056</v>
      </c>
      <c r="L25" s="33" t="n">
        <v>309</v>
      </c>
      <c r="M25" s="33" t="n">
        <v>308</v>
      </c>
      <c r="N25" s="33" t="n">
        <v>318</v>
      </c>
      <c r="O25" s="25" t="n">
        <f aca="false">SUM(L25:N25)</f>
        <v>935</v>
      </c>
      <c r="P25" s="33" t="n">
        <v>360</v>
      </c>
      <c r="Q25" s="33" t="n">
        <v>389</v>
      </c>
      <c r="R25" s="33" t="n">
        <v>464</v>
      </c>
      <c r="S25" s="25" t="n">
        <f aca="false">SUM(P25:R25)</f>
        <v>1213</v>
      </c>
      <c r="T25" s="35" t="n">
        <v>39.25</v>
      </c>
    </row>
    <row r="26" s="35" customFormat="true" ht="19.5" hidden="false" customHeight="true" outlineLevel="0" collapsed="false">
      <c r="A26" s="26"/>
      <c r="B26" s="63"/>
      <c r="C26" s="27" t="n">
        <f aca="false">G26+K26+O26+S26</f>
        <v>155.04496</v>
      </c>
      <c r="D26" s="28" t="n">
        <f aca="false">D25*35.46/1000</f>
        <v>13.90032</v>
      </c>
      <c r="E26" s="28" t="n">
        <f aca="false">E25*35.46/1000</f>
        <v>13.04928</v>
      </c>
      <c r="F26" s="28" t="n">
        <f aca="false">F25*35.46/1000</f>
        <v>12.30462</v>
      </c>
      <c r="G26" s="27" t="n">
        <v>39.2</v>
      </c>
      <c r="H26" s="28" t="n">
        <f aca="false">H25*35.46/1000</f>
        <v>12.30462</v>
      </c>
      <c r="I26" s="28" t="n">
        <f aca="false">I25*35.46/1000</f>
        <v>11.3472</v>
      </c>
      <c r="J26" s="28" t="n">
        <f aca="false">J25*35.46/1000</f>
        <v>13.79394</v>
      </c>
      <c r="K26" s="64" t="n">
        <v>37.4</v>
      </c>
      <c r="L26" s="28" t="n">
        <f aca="false">L25*36.52/1000</f>
        <v>11.28468</v>
      </c>
      <c r="M26" s="28" t="n">
        <f aca="false">M25*36.52/1000</f>
        <v>11.24816</v>
      </c>
      <c r="N26" s="28" t="n">
        <f aca="false">N25*36.52/1000</f>
        <v>11.61336</v>
      </c>
      <c r="O26" s="64" t="n">
        <f aca="false">SUM(L26:N26)</f>
        <v>34.1462</v>
      </c>
      <c r="P26" s="28" t="n">
        <f aca="false">P25*36.52/1000</f>
        <v>13.1472</v>
      </c>
      <c r="Q26" s="28" t="n">
        <f aca="false">Q25*36.52/1000</f>
        <v>14.20628</v>
      </c>
      <c r="R26" s="28" t="n">
        <f aca="false">R25*36.52/1000</f>
        <v>16.94528</v>
      </c>
      <c r="S26" s="64" t="n">
        <f aca="false">SUM(P26:R26)</f>
        <v>44.29876</v>
      </c>
    </row>
    <row r="27" s="35" customFormat="true" ht="22.5" hidden="false" customHeight="true" outlineLevel="0" collapsed="false">
      <c r="A27" s="20" t="n">
        <v>2</v>
      </c>
      <c r="B27" s="20" t="s">
        <v>23</v>
      </c>
      <c r="C27" s="32" t="n">
        <v>570</v>
      </c>
      <c r="D27" s="41" t="n">
        <v>35</v>
      </c>
      <c r="E27" s="41" t="n">
        <v>45</v>
      </c>
      <c r="F27" s="42" t="n">
        <v>55</v>
      </c>
      <c r="G27" s="32" t="n">
        <v>135</v>
      </c>
      <c r="H27" s="41" t="n">
        <v>55</v>
      </c>
      <c r="I27" s="41" t="n">
        <v>55</v>
      </c>
      <c r="J27" s="41" t="n">
        <v>55</v>
      </c>
      <c r="K27" s="25" t="n">
        <v>165</v>
      </c>
      <c r="L27" s="41" t="n">
        <v>40</v>
      </c>
      <c r="M27" s="41" t="n">
        <v>40</v>
      </c>
      <c r="N27" s="41" t="n">
        <v>40</v>
      </c>
      <c r="O27" s="25" t="n">
        <v>120</v>
      </c>
      <c r="P27" s="41" t="n">
        <v>40</v>
      </c>
      <c r="Q27" s="41" t="n">
        <v>40</v>
      </c>
      <c r="R27" s="41" t="n">
        <v>70</v>
      </c>
      <c r="S27" s="25" t="n">
        <v>150</v>
      </c>
    </row>
    <row r="28" s="35" customFormat="true" ht="29.25" hidden="false" customHeight="true" outlineLevel="0" collapsed="false">
      <c r="A28" s="67"/>
      <c r="B28" s="20"/>
      <c r="C28" s="27" t="n">
        <f aca="false">G28+K28+O28+S28</f>
        <v>20.8871</v>
      </c>
      <c r="D28" s="28" t="n">
        <f aca="false">D27*35.46/1000</f>
        <v>1.2411</v>
      </c>
      <c r="E28" s="28" t="n">
        <f aca="false">E27*35.46/1000</f>
        <v>1.5957</v>
      </c>
      <c r="F28" s="28" t="n">
        <f aca="false">F27*35.46/1000</f>
        <v>1.9503</v>
      </c>
      <c r="G28" s="36" t="n">
        <f aca="false">SUM(D28:F28)</f>
        <v>4.7871</v>
      </c>
      <c r="H28" s="28" t="n">
        <f aca="false">H27*35.46/1000</f>
        <v>1.9503</v>
      </c>
      <c r="I28" s="28" t="n">
        <f aca="false">I27*35.46/1000</f>
        <v>1.9503</v>
      </c>
      <c r="J28" s="28" t="n">
        <f aca="false">J27*35.46/1000</f>
        <v>1.9503</v>
      </c>
      <c r="K28" s="36" t="n">
        <v>6</v>
      </c>
      <c r="L28" s="28" t="n">
        <f aca="false">L27*36.52/1000</f>
        <v>1.4608</v>
      </c>
      <c r="M28" s="28" t="n">
        <f aca="false">M27*36.52/1000</f>
        <v>1.4608</v>
      </c>
      <c r="N28" s="28" t="n">
        <f aca="false">N27*36.52/1000</f>
        <v>1.4608</v>
      </c>
      <c r="O28" s="37" t="n">
        <v>4.5</v>
      </c>
      <c r="P28" s="28" t="n">
        <f aca="false">P27*36.52/1000</f>
        <v>1.4608</v>
      </c>
      <c r="Q28" s="28" t="n">
        <f aca="false">Q27*36.52/1000</f>
        <v>1.4608</v>
      </c>
      <c r="R28" s="28" t="n">
        <f aca="false">R27*36.52/1000</f>
        <v>2.5564</v>
      </c>
      <c r="S28" s="37" t="n">
        <v>5.6</v>
      </c>
    </row>
    <row r="29" s="43" customFormat="true" ht="23.25" hidden="false" customHeight="true" outlineLevel="0" collapsed="false">
      <c r="A29" s="68"/>
      <c r="B29" s="69" t="s">
        <v>24</v>
      </c>
      <c r="C29" s="70" t="n">
        <f aca="false">C23+C25+C27</f>
        <v>35581</v>
      </c>
      <c r="D29" s="71" t="n">
        <f aca="false">D23+D27</f>
        <v>2935</v>
      </c>
      <c r="E29" s="71" t="n">
        <f aca="false">E23+E27</f>
        <v>2645</v>
      </c>
      <c r="F29" s="71" t="n">
        <f aca="false">F23+F27</f>
        <v>2555</v>
      </c>
      <c r="G29" s="71" t="n">
        <f aca="false">G23+G27</f>
        <v>8135</v>
      </c>
      <c r="H29" s="71" t="n">
        <f aca="false">H23+H27</f>
        <v>2555</v>
      </c>
      <c r="I29" s="71" t="n">
        <f aca="false">I23+I27</f>
        <v>2455</v>
      </c>
      <c r="J29" s="71" t="n">
        <f aca="false">J23+J27</f>
        <v>2055</v>
      </c>
      <c r="K29" s="71" t="n">
        <f aca="false">K23+K27</f>
        <v>7065</v>
      </c>
      <c r="L29" s="71" t="n">
        <f aca="false">L23+L27</f>
        <v>2240</v>
      </c>
      <c r="M29" s="71" t="n">
        <f aca="false">M23+M27</f>
        <v>2540</v>
      </c>
      <c r="N29" s="71" t="n">
        <f aca="false">N23+N27</f>
        <v>2640</v>
      </c>
      <c r="O29" s="71" t="n">
        <f aca="false">O23+O27</f>
        <v>7420</v>
      </c>
      <c r="P29" s="71" t="n">
        <f aca="false">P23+P27</f>
        <v>2540</v>
      </c>
      <c r="Q29" s="71" t="n">
        <f aca="false">Q23+Q27</f>
        <v>3040</v>
      </c>
      <c r="R29" s="71" t="n">
        <f aca="false">R23+R27</f>
        <v>3070</v>
      </c>
      <c r="S29" s="71" t="n">
        <f aca="false">S23+S27</f>
        <v>8650</v>
      </c>
    </row>
    <row r="30" s="43" customFormat="true" ht="23.25" hidden="false" customHeight="true" outlineLevel="0" collapsed="false">
      <c r="A30" s="68"/>
      <c r="B30" s="69"/>
      <c r="C30" s="27" t="n">
        <f aca="false">C24+C26+C28</f>
        <v>1281.30206</v>
      </c>
      <c r="D30" s="72" t="n">
        <v>117.9</v>
      </c>
      <c r="E30" s="72" t="n">
        <v>106.8</v>
      </c>
      <c r="F30" s="72" t="n">
        <v>103</v>
      </c>
      <c r="G30" s="72" t="n">
        <f aca="false">G24+G26+G28</f>
        <v>327.6671</v>
      </c>
      <c r="H30" s="72" t="n">
        <v>103</v>
      </c>
      <c r="I30" s="72" t="n">
        <f aca="false">I24+I26+I28</f>
        <v>98.4015</v>
      </c>
      <c r="J30" s="72" t="n">
        <f aca="false">J24+J26+J28</f>
        <v>86.66424</v>
      </c>
      <c r="K30" s="72" t="n">
        <f aca="false">SUM(H30:J30)</f>
        <v>288.06574</v>
      </c>
      <c r="L30" s="72" t="n">
        <f aca="false">L24+L26+L28</f>
        <v>93.08948</v>
      </c>
      <c r="M30" s="72" t="n">
        <f aca="false">M24+M26+M28</f>
        <v>104.00896</v>
      </c>
      <c r="N30" s="72" t="n">
        <v>108.1</v>
      </c>
      <c r="O30" s="72" t="n">
        <f aca="false">SUM(L30:N30)</f>
        <v>305.19844</v>
      </c>
      <c r="P30" s="72" t="n">
        <f aca="false">P24+P26+P28</f>
        <v>105.908</v>
      </c>
      <c r="Q30" s="72" t="n">
        <v>125.3</v>
      </c>
      <c r="R30" s="72" t="n">
        <f aca="false">R24+R26+R28</f>
        <v>129.06168</v>
      </c>
      <c r="S30" s="72" t="n">
        <f aca="false">SUM(P30:R30)</f>
        <v>360.26968</v>
      </c>
    </row>
    <row r="31" customFormat="false" ht="9" hidden="false" customHeight="true" outlineLevel="0" collapsed="false">
      <c r="A31" s="73"/>
      <c r="B31" s="74"/>
      <c r="C31" s="10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</row>
    <row r="32" customFormat="false" ht="0.75" hidden="false" customHeight="true" outlineLevel="0" collapsed="false">
      <c r="A32" s="73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5"/>
      <c r="O32" s="75"/>
      <c r="P32" s="75"/>
      <c r="Q32" s="75"/>
      <c r="R32" s="75"/>
      <c r="S32" s="75"/>
    </row>
    <row r="33" customFormat="false" ht="18" hidden="false" customHeight="true" outlineLevel="0" collapsed="false">
      <c r="A33" s="77"/>
      <c r="B33" s="78"/>
      <c r="C33" s="79"/>
      <c r="D33" s="79"/>
      <c r="P33" s="78"/>
    </row>
    <row r="34" customFormat="false" ht="14.25" hidden="false" customHeight="true" outlineLevel="0" collapsed="false">
      <c r="A34" s="77"/>
    </row>
    <row r="35" customFormat="false" ht="15.75" hidden="false" customHeight="false" outlineLevel="0" collapsed="false">
      <c r="A35" s="80"/>
      <c r="B35" s="78"/>
      <c r="P35" s="78"/>
    </row>
    <row r="36" s="82" customFormat="true" ht="12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</row>
  </sheetData>
  <mergeCells count="24">
    <mergeCell ref="A2:A6"/>
    <mergeCell ref="B2:B6"/>
    <mergeCell ref="C2:C6"/>
    <mergeCell ref="D2:S2"/>
    <mergeCell ref="D3:S3"/>
    <mergeCell ref="D4:S4"/>
    <mergeCell ref="B8:B9"/>
    <mergeCell ref="B10:B11"/>
    <mergeCell ref="A12:A13"/>
    <mergeCell ref="B12:B13"/>
    <mergeCell ref="B14:B15"/>
    <mergeCell ref="A17:A21"/>
    <mergeCell ref="B17:B21"/>
    <mergeCell ref="C17:C21"/>
    <mergeCell ref="D17:S17"/>
    <mergeCell ref="D18:S18"/>
    <mergeCell ref="D19:S19"/>
    <mergeCell ref="B23:B24"/>
    <mergeCell ref="B25:B26"/>
    <mergeCell ref="B27:B28"/>
    <mergeCell ref="A29:A30"/>
    <mergeCell ref="B29:B30"/>
    <mergeCell ref="B32:M32"/>
    <mergeCell ref="A36:U36"/>
  </mergeCells>
  <printOptions headings="false" gridLines="false" gridLinesSet="true" horizontalCentered="false" verticalCentered="false"/>
  <pageMargins left="0.39375" right="0.179861111111111" top="0.179861111111111" bottom="0.5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5-06-29T01:51:46Z</cp:lastPrinted>
  <dcterms:modified xsi:type="dcterms:W3CDTF">2015-06-29T01:52:24Z</dcterms:modified>
  <cp:revision>0</cp:revision>
  <dc:subject/>
  <dc:title/>
</cp:coreProperties>
</file>